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5">
  <si>
    <t xml:space="preserve">3. melléklet</t>
  </si>
  <si>
    <t xml:space="preserve">INTÉZMÉNYI MŰKÖDÉSI BEVÉTELEK</t>
  </si>
  <si>
    <t xml:space="preserve">részletezése</t>
  </si>
  <si>
    <t xml:space="preserve">2012. év</t>
  </si>
  <si>
    <t xml:space="preserve">ezer Ft-ban</t>
  </si>
  <si>
    <t xml:space="preserve">Működési bevétel</t>
  </si>
  <si>
    <t xml:space="preserve">Átvett pénzeszköz</t>
  </si>
  <si>
    <t xml:space="preserve">Intézményi működési bevételek</t>
  </si>
  <si>
    <t xml:space="preserve">Eredeti előirányzat</t>
  </si>
  <si>
    <t xml:space="preserve">Módosított előirányzat</t>
  </si>
  <si>
    <t xml:space="preserve">Teljesítés</t>
  </si>
  <si>
    <t xml:space="preserve">Teljesítés %-a</t>
  </si>
  <si>
    <t xml:space="preserve">I.   Önkormányzat Hivatala</t>
  </si>
  <si>
    <t xml:space="preserve">      Önkormányzati Igazgatás</t>
  </si>
  <si>
    <t xml:space="preserve">II.  Önkormányzati Szakfeladatok</t>
  </si>
  <si>
    <t xml:space="preserve">      Szennyvíz gyűjtése, tisztítása, elhelyezése</t>
  </si>
  <si>
    <t xml:space="preserve">      Szennyvíz beruházás</t>
  </si>
  <si>
    <t xml:space="preserve">      Tótkomlós és térsége állati hulladék-kezelési Önk. Társ.</t>
  </si>
  <si>
    <t xml:space="preserve">      Zöldterület kezelés</t>
  </si>
  <si>
    <t xml:space="preserve">      Könyvkiadás</t>
  </si>
  <si>
    <t xml:space="preserve">      Város-, községgazdálkodási m.n.s. szolgáltatások</t>
  </si>
  <si>
    <t xml:space="preserve">      Sátor bérbeadás</t>
  </si>
  <si>
    <t xml:space="preserve">      Lakóingatlan bérbeadása, üzemeltetése</t>
  </si>
  <si>
    <t xml:space="preserve">      Nem lakóingatlan bérbeadása, üzemeltetése</t>
  </si>
  <si>
    <t xml:space="preserve">      Nemzeti ünnepek programjai</t>
  </si>
  <si>
    <t xml:space="preserve">      Kiemelt állami és önkormányzati rendezvények</t>
  </si>
  <si>
    <t xml:space="preserve">      Egyéb közfoglalkoztatás</t>
  </si>
  <si>
    <t xml:space="preserve">      Önkormányzatok és társulások elszámolásai</t>
  </si>
  <si>
    <t xml:space="preserve">      Továbbszámlázott orvosok</t>
  </si>
  <si>
    <t xml:space="preserve">      I.sz. háziorvosi körzet (TB támogatás)</t>
  </si>
  <si>
    <t xml:space="preserve">      Labor</t>
  </si>
  <si>
    <t xml:space="preserve">      Köztemetés</t>
  </si>
  <si>
    <t xml:space="preserve">III. Szlovák Nemzetiségi Önkormányzat</t>
  </si>
  <si>
    <t xml:space="preserve">IV. Cigány Nemzetiségi Önkormányzat</t>
  </si>
  <si>
    <t xml:space="preserve">V.  Szociális Szolgáltató Központ</t>
  </si>
  <si>
    <t xml:space="preserve">      Család- és nővédelmi eü. gondozás (védőnők)</t>
  </si>
  <si>
    <t xml:space="preserve">      Időskorúak tartós bentlakásos szoc. ellátása</t>
  </si>
  <si>
    <t xml:space="preserve">      Demens betegek bentlakásos ellátása</t>
  </si>
  <si>
    <t xml:space="preserve">      Bölcsődei ellátás</t>
  </si>
  <si>
    <t xml:space="preserve">      Szociális étkeztetés</t>
  </si>
  <si>
    <t xml:space="preserve">      Családsegítés</t>
  </si>
  <si>
    <t xml:space="preserve">      Falugondnoki, tanyagondnoki szolgáltatás</t>
  </si>
  <si>
    <t xml:space="preserve">VI. Szlovák Két Tanítási Nyelvű Ált. Isk. és Óvoda</t>
  </si>
  <si>
    <t xml:space="preserve">    Szlovák Iskola</t>
  </si>
  <si>
    <t xml:space="preserve">      Iskolai intézményi étkeztetés</t>
  </si>
  <si>
    <t xml:space="preserve">      Nemzetiségi tanulók oktatása 1-4 évf.</t>
  </si>
  <si>
    <t xml:space="preserve">      Nemzetiségi kisebbségi tanulók oktatása 5-8 évf.</t>
  </si>
  <si>
    <t xml:space="preserve">    Óvoda</t>
  </si>
  <si>
    <r>
      <rPr>
        <b val="true"/>
        <sz val="13"/>
        <rFont val="Times New Roman"/>
        <family val="1"/>
        <charset val="238"/>
      </rPr>
      <t xml:space="preserve">      </t>
    </r>
    <r>
      <rPr>
        <sz val="13"/>
        <rFont val="Times New Roman"/>
        <family val="1"/>
        <charset val="238"/>
      </rPr>
      <t xml:space="preserve">Óvodai intézményi étkeztetés</t>
    </r>
  </si>
  <si>
    <t xml:space="preserve">VII. J. G. Tajovsky Általános Művelődési Központ</t>
  </si>
  <si>
    <t xml:space="preserve">    Művelődési Központ</t>
  </si>
  <si>
    <t xml:space="preserve">      Mindenf. másh. nem sorolh. szabadidős szolg. (Természet Háza)</t>
  </si>
  <si>
    <t xml:space="preserve">      Kölcsönzés</t>
  </si>
  <si>
    <t xml:space="preserve">      Adminisztratív kiegészítő szolgáltatás</t>
  </si>
  <si>
    <t xml:space="preserve">      Könyvtári szolgáltatás</t>
  </si>
  <si>
    <t xml:space="preserve">      Múzeumi, közművelődési tevékenység</t>
  </si>
  <si>
    <t xml:space="preserve">      Közművelődési intézmények működtetése</t>
  </si>
  <si>
    <t xml:space="preserve">    Alapfokú Művészetoktatási Intézmény</t>
  </si>
  <si>
    <t xml:space="preserve">      Alapfokú művészetoktatás zeneművészeti ágban</t>
  </si>
  <si>
    <t xml:space="preserve">      Alapfokú művészetoktatás táncművészeti ágban</t>
  </si>
  <si>
    <t xml:space="preserve">VIII. Jankó János Általános Iskola és Gimnázium</t>
  </si>
  <si>
    <t xml:space="preserve">      Ált. isk. nappali rendszerű oktatás 1-4 évf.</t>
  </si>
  <si>
    <t xml:space="preserve">      Ált. isk. nappali rendszerű oktatás 5-8 évf.</t>
  </si>
  <si>
    <t xml:space="preserve">      Gimnáziumi nappali oktatás</t>
  </si>
  <si>
    <t xml:space="preserve">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1"/>
      <name val="Times New Roman"/>
      <family val="1"/>
      <charset val="238"/>
    </font>
    <font>
      <sz val="13"/>
      <name val="Times New Roman"/>
      <family val="1"/>
      <charset val="238"/>
    </font>
    <font>
      <sz val="10"/>
      <name val="Arial"/>
      <family val="2"/>
      <charset val="238"/>
    </font>
    <font>
      <i val="true"/>
      <sz val="13"/>
      <name val="Times New Roman"/>
      <family val="1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tru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C1" activeCellId="0" sqref="A1:M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28"/>
    <col collapsed="false" customWidth="true" hidden="false" outlineLevel="0" max="12" min="2" style="0" width="14.7"/>
    <col collapsed="false" customWidth="true" hidden="false" outlineLevel="0" max="13" min="13" style="0" width="14.41"/>
  </cols>
  <sheetData>
    <row r="1" customFormat="false" ht="15.75" hidden="false" customHeight="false" outlineLevel="0" collapsed="false">
      <c r="J1" s="1"/>
      <c r="M1" s="0" t="s">
        <v>0</v>
      </c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.75" hidden="false" customHeight="false" outlineLevel="0" collapsed="false">
      <c r="M5" s="1" t="s">
        <v>4</v>
      </c>
    </row>
    <row r="6" customFormat="false" ht="16.5" hidden="false" customHeight="true" outlineLevel="0" collapsed="false">
      <c r="A6" s="3"/>
      <c r="B6" s="4" t="s">
        <v>5</v>
      </c>
      <c r="C6" s="4"/>
      <c r="D6" s="4"/>
      <c r="E6" s="4"/>
      <c r="F6" s="4" t="s">
        <v>6</v>
      </c>
      <c r="G6" s="4"/>
      <c r="H6" s="4"/>
      <c r="I6" s="4"/>
      <c r="J6" s="4" t="s">
        <v>7</v>
      </c>
      <c r="K6" s="4"/>
      <c r="L6" s="4"/>
      <c r="M6" s="4"/>
    </row>
    <row r="7" customFormat="false" ht="30" hidden="false" customHeight="false" outlineLevel="0" collapsed="false">
      <c r="A7" s="3"/>
      <c r="B7" s="5" t="s">
        <v>8</v>
      </c>
      <c r="C7" s="5" t="s">
        <v>9</v>
      </c>
      <c r="D7" s="5" t="s">
        <v>10</v>
      </c>
      <c r="E7" s="5" t="s">
        <v>11</v>
      </c>
      <c r="F7" s="5" t="s">
        <v>8</v>
      </c>
      <c r="G7" s="5" t="s">
        <v>9</v>
      </c>
      <c r="H7" s="5" t="s">
        <v>10</v>
      </c>
      <c r="I7" s="5" t="s">
        <v>11</v>
      </c>
      <c r="J7" s="5" t="s">
        <v>8</v>
      </c>
      <c r="K7" s="5" t="s">
        <v>9</v>
      </c>
      <c r="L7" s="5" t="s">
        <v>10</v>
      </c>
      <c r="M7" s="5" t="s">
        <v>11</v>
      </c>
    </row>
    <row r="8" customFormat="false" ht="16.5" hidden="false" customHeight="false" outlineLevel="0" collapsed="false">
      <c r="A8" s="6" t="s">
        <v>12</v>
      </c>
      <c r="B8" s="7" t="n">
        <f aca="false">+B9</f>
        <v>3320</v>
      </c>
      <c r="C8" s="7" t="n">
        <f aca="false">+C9</f>
        <v>3320</v>
      </c>
      <c r="D8" s="7" t="n">
        <f aca="false">+D9</f>
        <v>3256</v>
      </c>
      <c r="E8" s="8" t="n">
        <f aca="false">+D8/C8*100</f>
        <v>98.0722891566265</v>
      </c>
      <c r="F8" s="7" t="n">
        <f aca="false">+F9</f>
        <v>0</v>
      </c>
      <c r="G8" s="7" t="n">
        <f aca="false">+G9</f>
        <v>0</v>
      </c>
      <c r="H8" s="7" t="n">
        <f aca="false">+H9</f>
        <v>0</v>
      </c>
      <c r="I8" s="8"/>
      <c r="J8" s="7" t="n">
        <f aca="false">+F8+B8</f>
        <v>3320</v>
      </c>
      <c r="K8" s="7" t="n">
        <f aca="false">+G8+C8</f>
        <v>3320</v>
      </c>
      <c r="L8" s="9" t="n">
        <f aca="false">+H8+D8</f>
        <v>3256</v>
      </c>
      <c r="M8" s="8" t="n">
        <f aca="false">+L8/K8*100</f>
        <v>98.0722891566265</v>
      </c>
    </row>
    <row r="9" customFormat="false" ht="16.5" hidden="false" customHeight="false" outlineLevel="0" collapsed="false">
      <c r="A9" s="10" t="s">
        <v>13</v>
      </c>
      <c r="B9" s="11" t="n">
        <v>3320</v>
      </c>
      <c r="C9" s="11" t="n">
        <v>3320</v>
      </c>
      <c r="D9" s="11" t="n">
        <v>3256</v>
      </c>
      <c r="E9" s="12" t="n">
        <f aca="false">+D9/C9*100</f>
        <v>98.0722891566265</v>
      </c>
      <c r="F9" s="11"/>
      <c r="G9" s="11"/>
      <c r="H9" s="11"/>
      <c r="I9" s="12"/>
      <c r="J9" s="11" t="n">
        <f aca="false">+F9+B9</f>
        <v>3320</v>
      </c>
      <c r="K9" s="11" t="n">
        <f aca="false">+G9+C9</f>
        <v>3320</v>
      </c>
      <c r="L9" s="11" t="n">
        <f aca="false">+H9+D9</f>
        <v>3256</v>
      </c>
      <c r="M9" s="12" t="n">
        <f aca="false">+L9/K9*100</f>
        <v>98.0722891566265</v>
      </c>
    </row>
    <row r="10" customFormat="false" ht="16.5" hidden="false" customHeight="false" outlineLevel="0" collapsed="false">
      <c r="A10" s="13" t="s">
        <v>14</v>
      </c>
      <c r="B10" s="9" t="n">
        <f aca="false">SUM(B11:B27)</f>
        <v>18961</v>
      </c>
      <c r="C10" s="9" t="n">
        <f aca="false">SUM(C11:C27)</f>
        <v>19738</v>
      </c>
      <c r="D10" s="9" t="n">
        <f aca="false">SUM(D11:D27)</f>
        <v>15397</v>
      </c>
      <c r="E10" s="14" t="n">
        <f aca="false">+D10/C10*100</f>
        <v>78.0068902624379</v>
      </c>
      <c r="F10" s="9" t="n">
        <f aca="false">SUM(F11:F27)</f>
        <v>466</v>
      </c>
      <c r="G10" s="9" t="n">
        <f aca="false">SUM(G11:G27)</f>
        <v>601</v>
      </c>
      <c r="H10" s="9" t="n">
        <f aca="false">SUM(H11:H27)</f>
        <v>149</v>
      </c>
      <c r="I10" s="14" t="n">
        <f aca="false">+H10/G10*100</f>
        <v>24.7920133111481</v>
      </c>
      <c r="J10" s="9" t="n">
        <f aca="false">+F10+B10</f>
        <v>19427</v>
      </c>
      <c r="K10" s="9" t="n">
        <f aca="false">+G10+C10</f>
        <v>20339</v>
      </c>
      <c r="L10" s="9" t="n">
        <f aca="false">+H10+D10</f>
        <v>15546</v>
      </c>
      <c r="M10" s="14" t="n">
        <f aca="false">+L10/K10*100</f>
        <v>76.4344363046364</v>
      </c>
    </row>
    <row r="11" s="15" customFormat="true" ht="16.5" hidden="false" customHeight="false" outlineLevel="0" collapsed="false">
      <c r="A11" s="10" t="s">
        <v>15</v>
      </c>
      <c r="B11" s="11"/>
      <c r="C11" s="11"/>
      <c r="D11" s="11"/>
      <c r="E11" s="12"/>
      <c r="F11" s="11" t="n">
        <v>20</v>
      </c>
      <c r="G11" s="11" t="n">
        <v>20</v>
      </c>
      <c r="H11" s="11" t="n">
        <v>0</v>
      </c>
      <c r="I11" s="12"/>
      <c r="J11" s="11" t="n">
        <f aca="false">+F11+B11</f>
        <v>20</v>
      </c>
      <c r="K11" s="11" t="n">
        <f aca="false">+G11+C11</f>
        <v>20</v>
      </c>
      <c r="L11" s="11" t="n">
        <f aca="false">+H11+D11</f>
        <v>0</v>
      </c>
      <c r="M11" s="12"/>
    </row>
    <row r="12" s="15" customFormat="true" ht="16.5" hidden="false" customHeight="false" outlineLevel="0" collapsed="false">
      <c r="A12" s="10" t="s">
        <v>16</v>
      </c>
      <c r="B12" s="11" t="n">
        <v>2811</v>
      </c>
      <c r="C12" s="11" t="n">
        <v>2811</v>
      </c>
      <c r="D12" s="11" t="n">
        <v>1965</v>
      </c>
      <c r="E12" s="12" t="n">
        <f aca="false">+D12/C12*100</f>
        <v>69.9039487726788</v>
      </c>
      <c r="F12" s="11"/>
      <c r="G12" s="11"/>
      <c r="H12" s="11"/>
      <c r="I12" s="12"/>
      <c r="J12" s="11" t="n">
        <f aca="false">+F12+B12</f>
        <v>2811</v>
      </c>
      <c r="K12" s="11" t="n">
        <f aca="false">+G12+C12</f>
        <v>2811</v>
      </c>
      <c r="L12" s="11" t="n">
        <f aca="false">+H12+D12</f>
        <v>1965</v>
      </c>
      <c r="M12" s="12" t="n">
        <f aca="false">+L12/K12*100</f>
        <v>69.9039487726788</v>
      </c>
    </row>
    <row r="13" customFormat="false" ht="16.5" hidden="false" customHeight="false" outlineLevel="0" collapsed="false">
      <c r="A13" s="16" t="s">
        <v>17</v>
      </c>
      <c r="B13" s="11" t="n">
        <v>660</v>
      </c>
      <c r="C13" s="11" t="n">
        <v>660</v>
      </c>
      <c r="D13" s="11" t="n">
        <v>231</v>
      </c>
      <c r="E13" s="12" t="n">
        <f aca="false">+D13/C13*100</f>
        <v>35</v>
      </c>
      <c r="F13" s="11"/>
      <c r="G13" s="11"/>
      <c r="H13" s="11"/>
      <c r="I13" s="12"/>
      <c r="J13" s="11" t="n">
        <f aca="false">+F13+B13</f>
        <v>660</v>
      </c>
      <c r="K13" s="11" t="n">
        <f aca="false">+G13+C13</f>
        <v>660</v>
      </c>
      <c r="L13" s="11" t="n">
        <f aca="false">+H13+D13</f>
        <v>231</v>
      </c>
      <c r="M13" s="12" t="n">
        <f aca="false">+L13/K13*100</f>
        <v>35</v>
      </c>
    </row>
    <row r="14" customFormat="false" ht="16.5" hidden="false" customHeight="false" outlineLevel="0" collapsed="false">
      <c r="A14" s="16" t="s">
        <v>18</v>
      </c>
      <c r="B14" s="11" t="n">
        <v>44</v>
      </c>
      <c r="C14" s="11" t="n">
        <v>476</v>
      </c>
      <c r="D14" s="11" t="n">
        <v>462</v>
      </c>
      <c r="E14" s="12" t="n">
        <f aca="false">+D14/C14*100</f>
        <v>97.0588235294118</v>
      </c>
      <c r="F14" s="11"/>
      <c r="G14" s="11" t="n">
        <v>135</v>
      </c>
      <c r="H14" s="11" t="n">
        <v>149</v>
      </c>
      <c r="I14" s="12" t="n">
        <f aca="false">+H14/G14*100</f>
        <v>110.37037037037</v>
      </c>
      <c r="J14" s="11" t="n">
        <f aca="false">+F14+B14</f>
        <v>44</v>
      </c>
      <c r="K14" s="11" t="n">
        <f aca="false">+G14+C14</f>
        <v>611</v>
      </c>
      <c r="L14" s="11" t="n">
        <f aca="false">+H14+D14</f>
        <v>611</v>
      </c>
      <c r="M14" s="12" t="n">
        <f aca="false">+L14/K14*100</f>
        <v>100</v>
      </c>
    </row>
    <row r="15" customFormat="false" ht="16.5" hidden="false" customHeight="false" outlineLevel="0" collapsed="false">
      <c r="A15" s="10" t="s">
        <v>19</v>
      </c>
      <c r="B15" s="11" t="n">
        <v>11</v>
      </c>
      <c r="C15" s="11" t="n">
        <v>11</v>
      </c>
      <c r="D15" s="11" t="n">
        <v>3</v>
      </c>
      <c r="E15" s="12" t="n">
        <f aca="false">+D15/C15*100</f>
        <v>27.2727272727273</v>
      </c>
      <c r="F15" s="11"/>
      <c r="G15" s="11"/>
      <c r="H15" s="11"/>
      <c r="I15" s="12"/>
      <c r="J15" s="11" t="n">
        <f aca="false">+F15+B15</f>
        <v>11</v>
      </c>
      <c r="K15" s="11" t="n">
        <f aca="false">+G15+C15</f>
        <v>11</v>
      </c>
      <c r="L15" s="11" t="n">
        <f aca="false">+H15+D15</f>
        <v>3</v>
      </c>
      <c r="M15" s="12" t="n">
        <f aca="false">+L15/K15*100</f>
        <v>27.2727272727273</v>
      </c>
    </row>
    <row r="16" customFormat="false" ht="16.5" hidden="false" customHeight="false" outlineLevel="0" collapsed="false">
      <c r="A16" s="10" t="s">
        <v>20</v>
      </c>
      <c r="B16" s="11"/>
      <c r="C16" s="11"/>
      <c r="D16" s="11" t="n">
        <v>239</v>
      </c>
      <c r="E16" s="12"/>
      <c r="F16" s="11" t="n">
        <v>446</v>
      </c>
      <c r="G16" s="11" t="n">
        <v>446</v>
      </c>
      <c r="H16" s="11"/>
      <c r="I16" s="12"/>
      <c r="J16" s="11" t="n">
        <f aca="false">+F16+B16</f>
        <v>446</v>
      </c>
      <c r="K16" s="11" t="n">
        <f aca="false">+G16+C16</f>
        <v>446</v>
      </c>
      <c r="L16" s="11" t="n">
        <f aca="false">+H16+D16</f>
        <v>239</v>
      </c>
      <c r="M16" s="12" t="n">
        <f aca="false">+L16/K16*100</f>
        <v>53.5874439461883</v>
      </c>
    </row>
    <row r="17" customFormat="false" ht="16.5" hidden="false" customHeight="false" outlineLevel="0" collapsed="false">
      <c r="A17" s="10" t="s">
        <v>21</v>
      </c>
      <c r="B17" s="17" t="n">
        <v>1300</v>
      </c>
      <c r="C17" s="17" t="n">
        <v>1300</v>
      </c>
      <c r="D17" s="17" t="n">
        <v>650</v>
      </c>
      <c r="E17" s="18" t="n">
        <f aca="false">+D17/C17*100</f>
        <v>50</v>
      </c>
      <c r="F17" s="11"/>
      <c r="G17" s="11"/>
      <c r="H17" s="11"/>
      <c r="I17" s="18"/>
      <c r="J17" s="17" t="n">
        <f aca="false">+F17+B17</f>
        <v>1300</v>
      </c>
      <c r="K17" s="17" t="n">
        <f aca="false">+G17+C17</f>
        <v>1300</v>
      </c>
      <c r="L17" s="17" t="n">
        <f aca="false">+H17+D17</f>
        <v>650</v>
      </c>
      <c r="M17" s="18" t="n">
        <f aca="false">+L17/K17*100</f>
        <v>50</v>
      </c>
    </row>
    <row r="18" customFormat="false" ht="16.5" hidden="false" customHeight="false" outlineLevel="0" collapsed="false">
      <c r="A18" s="19" t="s">
        <v>22</v>
      </c>
      <c r="B18" s="11" t="n">
        <v>358</v>
      </c>
      <c r="C18" s="11" t="n">
        <v>358</v>
      </c>
      <c r="D18" s="11" t="n">
        <v>346</v>
      </c>
      <c r="E18" s="12" t="n">
        <f aca="false">+D18/C18*100</f>
        <v>96.6480446927374</v>
      </c>
      <c r="F18" s="11"/>
      <c r="G18" s="11"/>
      <c r="H18" s="11"/>
      <c r="I18" s="12"/>
      <c r="J18" s="11" t="n">
        <f aca="false">+F18+B18</f>
        <v>358</v>
      </c>
      <c r="K18" s="11" t="n">
        <f aca="false">+G18+C18</f>
        <v>358</v>
      </c>
      <c r="L18" s="11" t="n">
        <f aca="false">+H18+D18</f>
        <v>346</v>
      </c>
      <c r="M18" s="12" t="n">
        <f aca="false">+L18/K18*100</f>
        <v>96.6480446927374</v>
      </c>
    </row>
    <row r="19" customFormat="false" ht="16.5" hidden="false" customHeight="false" outlineLevel="0" collapsed="false">
      <c r="A19" s="10" t="s">
        <v>23</v>
      </c>
      <c r="B19" s="11" t="n">
        <f aca="false">11238-194</f>
        <v>11044</v>
      </c>
      <c r="C19" s="11" t="n">
        <v>11044</v>
      </c>
      <c r="D19" s="11" t="n">
        <v>9177</v>
      </c>
      <c r="E19" s="12" t="n">
        <f aca="false">+D19/C19*100</f>
        <v>83.0948931546541</v>
      </c>
      <c r="F19" s="11"/>
      <c r="G19" s="11"/>
      <c r="H19" s="11"/>
      <c r="I19" s="12"/>
      <c r="J19" s="11" t="n">
        <f aca="false">+F19+B19</f>
        <v>11044</v>
      </c>
      <c r="K19" s="11" t="n">
        <f aca="false">+G19+C19</f>
        <v>11044</v>
      </c>
      <c r="L19" s="11" t="n">
        <f aca="false">+H19+D19</f>
        <v>9177</v>
      </c>
      <c r="M19" s="12" t="n">
        <f aca="false">+L19/K19*100</f>
        <v>83.0948931546541</v>
      </c>
    </row>
    <row r="20" customFormat="false" ht="16.5" hidden="false" customHeight="false" outlineLevel="0" collapsed="false">
      <c r="A20" s="10" t="s">
        <v>24</v>
      </c>
      <c r="B20" s="11"/>
      <c r="C20" s="11" t="n">
        <v>100</v>
      </c>
      <c r="D20" s="11" t="n">
        <v>100</v>
      </c>
      <c r="E20" s="12" t="n">
        <f aca="false">+D20/C20*100</f>
        <v>100</v>
      </c>
      <c r="F20" s="11"/>
      <c r="G20" s="11"/>
      <c r="H20" s="11"/>
      <c r="I20" s="12"/>
      <c r="J20" s="11" t="n">
        <f aca="false">+F20+B20</f>
        <v>0</v>
      </c>
      <c r="K20" s="11" t="n">
        <f aca="false">+G20+C20</f>
        <v>100</v>
      </c>
      <c r="L20" s="11" t="n">
        <f aca="false">+H20+D20</f>
        <v>100</v>
      </c>
      <c r="M20" s="12" t="n">
        <f aca="false">+L20/K20*100</f>
        <v>100</v>
      </c>
    </row>
    <row r="21" customFormat="false" ht="16.5" hidden="false" customHeight="false" outlineLevel="0" collapsed="false">
      <c r="A21" s="10" t="s">
        <v>25</v>
      </c>
      <c r="B21" s="11"/>
      <c r="C21" s="11"/>
      <c r="D21" s="11" t="n">
        <v>20</v>
      </c>
      <c r="E21" s="12"/>
      <c r="F21" s="11"/>
      <c r="G21" s="11"/>
      <c r="H21" s="11"/>
      <c r="I21" s="12"/>
      <c r="J21" s="11" t="n">
        <f aca="false">+F21+B21</f>
        <v>0</v>
      </c>
      <c r="K21" s="11" t="n">
        <f aca="false">+G21+C21</f>
        <v>0</v>
      </c>
      <c r="L21" s="11" t="n">
        <f aca="false">+H21+D21</f>
        <v>20</v>
      </c>
      <c r="M21" s="12"/>
    </row>
    <row r="22" customFormat="false" ht="16.5" hidden="false" customHeight="false" outlineLevel="0" collapsed="false">
      <c r="A22" s="10" t="s">
        <v>26</v>
      </c>
      <c r="B22" s="11"/>
      <c r="C22" s="11" t="n">
        <v>245</v>
      </c>
      <c r="D22" s="11" t="n">
        <v>291</v>
      </c>
      <c r="E22" s="12" t="n">
        <f aca="false">+D22/C22*100</f>
        <v>118.775510204082</v>
      </c>
      <c r="F22" s="11"/>
      <c r="G22" s="11"/>
      <c r="H22" s="11"/>
      <c r="I22" s="12"/>
      <c r="J22" s="11" t="n">
        <f aca="false">+F22+B22</f>
        <v>0</v>
      </c>
      <c r="K22" s="11" t="n">
        <f aca="false">+G22+C22</f>
        <v>245</v>
      </c>
      <c r="L22" s="11" t="n">
        <f aca="false">+H22+D22</f>
        <v>291</v>
      </c>
      <c r="M22" s="12" t="n">
        <f aca="false">+L22/K22*100</f>
        <v>118.775510204082</v>
      </c>
    </row>
    <row r="23" customFormat="false" ht="16.5" hidden="false" customHeight="false" outlineLevel="0" collapsed="false">
      <c r="A23" s="10" t="s">
        <v>27</v>
      </c>
      <c r="B23" s="11"/>
      <c r="C23" s="11"/>
      <c r="D23" s="11" t="n">
        <v>2</v>
      </c>
      <c r="E23" s="12"/>
      <c r="F23" s="11"/>
      <c r="G23" s="11"/>
      <c r="H23" s="11"/>
      <c r="I23" s="12"/>
      <c r="J23" s="11" t="n">
        <f aca="false">+F23+B23</f>
        <v>0</v>
      </c>
      <c r="K23" s="11" t="n">
        <f aca="false">+G23+C23</f>
        <v>0</v>
      </c>
      <c r="L23" s="11" t="n">
        <f aca="false">+H23+D23</f>
        <v>2</v>
      </c>
      <c r="M23" s="12"/>
    </row>
    <row r="24" customFormat="false" ht="16.5" hidden="false" customHeight="false" outlineLevel="0" collapsed="false">
      <c r="A24" s="10" t="s">
        <v>28</v>
      </c>
      <c r="B24" s="11" t="n">
        <v>2433</v>
      </c>
      <c r="C24" s="11" t="n">
        <v>2433</v>
      </c>
      <c r="D24" s="11" t="n">
        <v>1786</v>
      </c>
      <c r="E24" s="12" t="n">
        <f aca="false">+D24/C24*100</f>
        <v>73.4073160706946</v>
      </c>
      <c r="F24" s="11"/>
      <c r="G24" s="11"/>
      <c r="H24" s="11"/>
      <c r="I24" s="12"/>
      <c r="J24" s="11" t="n">
        <f aca="false">+F24+B24</f>
        <v>2433</v>
      </c>
      <c r="K24" s="11" t="n">
        <f aca="false">+G24+C24</f>
        <v>2433</v>
      </c>
      <c r="L24" s="11" t="n">
        <f aca="false">+H24+D24</f>
        <v>1786</v>
      </c>
      <c r="M24" s="12" t="n">
        <f aca="false">+L24/K24*100</f>
        <v>73.4073160706946</v>
      </c>
    </row>
    <row r="25" customFormat="false" ht="16.5" hidden="false" customHeight="false" outlineLevel="0" collapsed="false">
      <c r="A25" s="10" t="s">
        <v>29</v>
      </c>
      <c r="B25" s="11"/>
      <c r="C25" s="11"/>
      <c r="D25" s="11" t="n">
        <v>11</v>
      </c>
      <c r="E25" s="12"/>
      <c r="F25" s="11"/>
      <c r="G25" s="11"/>
      <c r="H25" s="11"/>
      <c r="I25" s="12"/>
      <c r="J25" s="11" t="n">
        <f aca="false">+F25+B25</f>
        <v>0</v>
      </c>
      <c r="K25" s="11" t="n">
        <f aca="false">+G25+C25</f>
        <v>0</v>
      </c>
      <c r="L25" s="11" t="n">
        <f aca="false">+H25+D25</f>
        <v>11</v>
      </c>
      <c r="M25" s="12"/>
    </row>
    <row r="26" customFormat="false" ht="16.5" hidden="false" customHeight="false" outlineLevel="0" collapsed="false">
      <c r="A26" s="10" t="s">
        <v>30</v>
      </c>
      <c r="B26" s="11"/>
      <c r="C26" s="11"/>
      <c r="D26" s="11" t="n">
        <v>2</v>
      </c>
      <c r="E26" s="12"/>
      <c r="F26" s="11"/>
      <c r="G26" s="11"/>
      <c r="H26" s="11"/>
      <c r="I26" s="12"/>
      <c r="J26" s="11" t="n">
        <f aca="false">+F26+B26</f>
        <v>0</v>
      </c>
      <c r="K26" s="11" t="n">
        <f aca="false">+G26+C26</f>
        <v>0</v>
      </c>
      <c r="L26" s="11" t="n">
        <f aca="false">+H26+D26</f>
        <v>2</v>
      </c>
      <c r="M26" s="12"/>
    </row>
    <row r="27" customFormat="false" ht="16.5" hidden="false" customHeight="false" outlineLevel="0" collapsed="false">
      <c r="A27" s="10" t="s">
        <v>31</v>
      </c>
      <c r="B27" s="11" t="n">
        <v>300</v>
      </c>
      <c r="C27" s="11" t="n">
        <v>300</v>
      </c>
      <c r="D27" s="11" t="n">
        <v>112</v>
      </c>
      <c r="E27" s="12" t="n">
        <f aca="false">+D27/C27*100</f>
        <v>37.3333333333333</v>
      </c>
      <c r="F27" s="11"/>
      <c r="G27" s="11"/>
      <c r="H27" s="11"/>
      <c r="I27" s="12"/>
      <c r="J27" s="11" t="n">
        <f aca="false">+F27+B27</f>
        <v>300</v>
      </c>
      <c r="K27" s="11" t="n">
        <f aca="false">+G27+C27</f>
        <v>300</v>
      </c>
      <c r="L27" s="11" t="n">
        <f aca="false">+H27+D27</f>
        <v>112</v>
      </c>
      <c r="M27" s="12" t="n">
        <f aca="false">+L27/K27*100</f>
        <v>37.3333333333333</v>
      </c>
    </row>
    <row r="28" customFormat="false" ht="16.5" hidden="false" customHeight="false" outlineLevel="0" collapsed="false">
      <c r="A28" s="13" t="s">
        <v>32</v>
      </c>
      <c r="B28" s="9" t="n">
        <v>400</v>
      </c>
      <c r="C28" s="9" t="n">
        <v>400</v>
      </c>
      <c r="D28" s="9" t="n">
        <v>200</v>
      </c>
      <c r="E28" s="14" t="n">
        <f aca="false">+D28/C28*100</f>
        <v>50</v>
      </c>
      <c r="F28" s="9" t="n">
        <v>160</v>
      </c>
      <c r="G28" s="9" t="n">
        <v>160</v>
      </c>
      <c r="H28" s="9" t="n">
        <v>128</v>
      </c>
      <c r="I28" s="14" t="n">
        <f aca="false">+H28/G28*100</f>
        <v>80</v>
      </c>
      <c r="J28" s="9" t="n">
        <f aca="false">+F28+B28</f>
        <v>560</v>
      </c>
      <c r="K28" s="9" t="n">
        <f aca="false">+G28+C28</f>
        <v>560</v>
      </c>
      <c r="L28" s="9" t="n">
        <f aca="false">+H28+D28</f>
        <v>328</v>
      </c>
      <c r="M28" s="14" t="n">
        <f aca="false">+L28/K28*100</f>
        <v>58.5714285714286</v>
      </c>
    </row>
    <row r="29" customFormat="false" ht="16.5" hidden="false" customHeight="false" outlineLevel="0" collapsed="false">
      <c r="A29" s="13" t="s">
        <v>33</v>
      </c>
      <c r="B29" s="9"/>
      <c r="C29" s="9"/>
      <c r="D29" s="9" t="n">
        <v>2</v>
      </c>
      <c r="E29" s="14"/>
      <c r="F29" s="9"/>
      <c r="G29" s="9"/>
      <c r="H29" s="9"/>
      <c r="I29" s="14"/>
      <c r="J29" s="9"/>
      <c r="K29" s="9"/>
      <c r="L29" s="9" t="n">
        <f aca="false">+H29+D29</f>
        <v>2</v>
      </c>
      <c r="M29" s="14"/>
    </row>
    <row r="30" customFormat="false" ht="16.5" hidden="false" customHeight="false" outlineLevel="0" collapsed="false">
      <c r="A30" s="13" t="s">
        <v>34</v>
      </c>
      <c r="B30" s="9" t="n">
        <f aca="false">SUM(B32:B38)</f>
        <v>27544</v>
      </c>
      <c r="C30" s="9" t="n">
        <f aca="false">SUM(C32:C38)</f>
        <v>28180</v>
      </c>
      <c r="D30" s="9" t="n">
        <f aca="false">SUM(D31:D38)</f>
        <v>28229</v>
      </c>
      <c r="E30" s="14" t="n">
        <f aca="false">+D30/C30*100</f>
        <v>100.173882185947</v>
      </c>
      <c r="F30" s="9" t="n">
        <f aca="false">SUM(F32:F38)</f>
        <v>0</v>
      </c>
      <c r="G30" s="9" t="n">
        <f aca="false">SUM(G32:G38)</f>
        <v>141</v>
      </c>
      <c r="H30" s="9" t="n">
        <f aca="false">SUM(H32:H38)</f>
        <v>142</v>
      </c>
      <c r="I30" s="14" t="n">
        <f aca="false">+H30/G30*100</f>
        <v>100.709219858156</v>
      </c>
      <c r="J30" s="9" t="n">
        <f aca="false">+F30+B30</f>
        <v>27544</v>
      </c>
      <c r="K30" s="9" t="n">
        <f aca="false">+G30+C30</f>
        <v>28321</v>
      </c>
      <c r="L30" s="9" t="n">
        <f aca="false">+H30+D30</f>
        <v>28371</v>
      </c>
      <c r="M30" s="14" t="n">
        <f aca="false">+L30/K30*100</f>
        <v>100.176547438297</v>
      </c>
    </row>
    <row r="31" customFormat="false" ht="16.5" hidden="false" customHeight="false" outlineLevel="0" collapsed="false">
      <c r="A31" s="10" t="s">
        <v>35</v>
      </c>
      <c r="B31" s="9"/>
      <c r="C31" s="9"/>
      <c r="D31" s="11" t="n">
        <v>4</v>
      </c>
      <c r="E31" s="14"/>
      <c r="F31" s="9"/>
      <c r="G31" s="9"/>
      <c r="H31" s="9"/>
      <c r="I31" s="14"/>
      <c r="J31" s="9"/>
      <c r="K31" s="9"/>
      <c r="L31" s="9"/>
      <c r="M31" s="14"/>
    </row>
    <row r="32" customFormat="false" ht="16.5" hidden="false" customHeight="false" outlineLevel="0" collapsed="false">
      <c r="A32" s="10" t="s">
        <v>36</v>
      </c>
      <c r="B32" s="11" t="n">
        <v>11730</v>
      </c>
      <c r="C32" s="11" t="n">
        <v>11730</v>
      </c>
      <c r="D32" s="11" t="n">
        <v>11721</v>
      </c>
      <c r="E32" s="12" t="n">
        <f aca="false">+D32/C32*100</f>
        <v>99.923273657289</v>
      </c>
      <c r="F32" s="11"/>
      <c r="G32" s="11"/>
      <c r="H32" s="11"/>
      <c r="I32" s="12"/>
      <c r="J32" s="11" t="n">
        <f aca="false">+F32+B32</f>
        <v>11730</v>
      </c>
      <c r="K32" s="11" t="n">
        <f aca="false">+G32+C32</f>
        <v>11730</v>
      </c>
      <c r="L32" s="11" t="n">
        <f aca="false">+H32+D32</f>
        <v>11721</v>
      </c>
      <c r="M32" s="12" t="n">
        <f aca="false">+L32/K32*100</f>
        <v>99.923273657289</v>
      </c>
    </row>
    <row r="33" customFormat="false" ht="16.5" hidden="false" customHeight="false" outlineLevel="0" collapsed="false">
      <c r="A33" s="10" t="s">
        <v>37</v>
      </c>
      <c r="B33" s="11"/>
      <c r="C33" s="11" t="n">
        <v>636</v>
      </c>
      <c r="D33" s="11" t="n">
        <v>2138</v>
      </c>
      <c r="E33" s="12" t="n">
        <f aca="false">+D33/C33*100</f>
        <v>336.163522012579</v>
      </c>
      <c r="F33" s="11"/>
      <c r="G33" s="11"/>
      <c r="H33" s="11"/>
      <c r="I33" s="12"/>
      <c r="J33" s="11"/>
      <c r="K33" s="11" t="n">
        <f aca="false">+G33+C33</f>
        <v>636</v>
      </c>
      <c r="L33" s="11" t="n">
        <f aca="false">+H33+D33</f>
        <v>2138</v>
      </c>
      <c r="M33" s="12" t="n">
        <f aca="false">+L33/K33*100</f>
        <v>336.163522012579</v>
      </c>
    </row>
    <row r="34" customFormat="false" ht="16.5" hidden="false" customHeight="false" outlineLevel="0" collapsed="false">
      <c r="A34" s="10" t="s">
        <v>38</v>
      </c>
      <c r="B34" s="11" t="n">
        <v>1690</v>
      </c>
      <c r="C34" s="11" t="n">
        <v>1690</v>
      </c>
      <c r="D34" s="11" t="n">
        <v>2138</v>
      </c>
      <c r="E34" s="12" t="n">
        <f aca="false">+D34/C34*100</f>
        <v>126.508875739645</v>
      </c>
      <c r="F34" s="11"/>
      <c r="G34" s="11" t="n">
        <v>141</v>
      </c>
      <c r="H34" s="11" t="n">
        <v>142</v>
      </c>
      <c r="I34" s="12" t="n">
        <f aca="false">+H34/G34*100</f>
        <v>100.709219858156</v>
      </c>
      <c r="J34" s="11" t="n">
        <f aca="false">+F34+B34</f>
        <v>1690</v>
      </c>
      <c r="K34" s="11" t="n">
        <f aca="false">+G34+C34</f>
        <v>1831</v>
      </c>
      <c r="L34" s="11" t="n">
        <f aca="false">+H34+D34</f>
        <v>2280</v>
      </c>
      <c r="M34" s="12" t="n">
        <f aca="false">+L34/K34*100</f>
        <v>124.522119060623</v>
      </c>
    </row>
    <row r="35" customFormat="false" ht="16.5" hidden="false" customHeight="false" outlineLevel="0" collapsed="false">
      <c r="A35" s="10" t="s">
        <v>39</v>
      </c>
      <c r="B35" s="11" t="n">
        <v>13376</v>
      </c>
      <c r="C35" s="11" t="n">
        <v>13376</v>
      </c>
      <c r="D35" s="11" t="n">
        <v>11664</v>
      </c>
      <c r="E35" s="12" t="n">
        <f aca="false">+D35/C35*100</f>
        <v>87.2009569377991</v>
      </c>
      <c r="F35" s="11"/>
      <c r="G35" s="11"/>
      <c r="H35" s="11"/>
      <c r="I35" s="12"/>
      <c r="J35" s="11" t="n">
        <f aca="false">+F35+B35</f>
        <v>13376</v>
      </c>
      <c r="K35" s="11" t="n">
        <f aca="false">+G35+C35</f>
        <v>13376</v>
      </c>
      <c r="L35" s="11" t="n">
        <f aca="false">+H35+D35</f>
        <v>11664</v>
      </c>
      <c r="M35" s="12" t="n">
        <f aca="false">+L35/K35*100</f>
        <v>87.2009569377991</v>
      </c>
    </row>
    <row r="36" customFormat="false" ht="16.5" hidden="false" customHeight="false" outlineLevel="0" collapsed="false">
      <c r="A36" s="10" t="s">
        <v>23</v>
      </c>
      <c r="B36" s="11" t="n">
        <v>698</v>
      </c>
      <c r="C36" s="11" t="n">
        <v>698</v>
      </c>
      <c r="D36" s="11" t="n">
        <v>474</v>
      </c>
      <c r="E36" s="12" t="n">
        <f aca="false">+D36/C36*100</f>
        <v>67.9083094555874</v>
      </c>
      <c r="F36" s="11"/>
      <c r="G36" s="11"/>
      <c r="H36" s="11"/>
      <c r="I36" s="12"/>
      <c r="J36" s="11" t="n">
        <f aca="false">+F36+B36</f>
        <v>698</v>
      </c>
      <c r="K36" s="11" t="n">
        <f aca="false">+G36+C36</f>
        <v>698</v>
      </c>
      <c r="L36" s="11" t="n">
        <f aca="false">+H36+D36</f>
        <v>474</v>
      </c>
      <c r="M36" s="12" t="n">
        <f aca="false">+L36/K36*100</f>
        <v>67.9083094555874</v>
      </c>
    </row>
    <row r="37" customFormat="false" ht="16.5" hidden="false" customHeight="false" outlineLevel="0" collapsed="false">
      <c r="A37" s="10" t="s">
        <v>40</v>
      </c>
      <c r="B37" s="11"/>
      <c r="C37" s="11"/>
      <c r="D37" s="11" t="n">
        <v>5</v>
      </c>
      <c r="E37" s="12"/>
      <c r="F37" s="11"/>
      <c r="G37" s="11"/>
      <c r="H37" s="11"/>
      <c r="I37" s="12"/>
      <c r="J37" s="11"/>
      <c r="K37" s="11"/>
      <c r="L37" s="11" t="n">
        <f aca="false">+H37+D37</f>
        <v>5</v>
      </c>
      <c r="M37" s="12"/>
    </row>
    <row r="38" customFormat="false" ht="16.5" hidden="false" customHeight="false" outlineLevel="0" collapsed="false">
      <c r="A38" s="10" t="s">
        <v>41</v>
      </c>
      <c r="B38" s="11" t="n">
        <v>50</v>
      </c>
      <c r="C38" s="11" t="n">
        <v>50</v>
      </c>
      <c r="D38" s="11" t="n">
        <v>85</v>
      </c>
      <c r="E38" s="12" t="n">
        <f aca="false">+D38/C38*100</f>
        <v>170</v>
      </c>
      <c r="F38" s="11"/>
      <c r="G38" s="11"/>
      <c r="H38" s="11"/>
      <c r="I38" s="12"/>
      <c r="J38" s="11" t="n">
        <f aca="false">+F38+B38</f>
        <v>50</v>
      </c>
      <c r="K38" s="11" t="n">
        <f aca="false">+G38+C38</f>
        <v>50</v>
      </c>
      <c r="L38" s="11" t="n">
        <f aca="false">+H38+D38</f>
        <v>85</v>
      </c>
      <c r="M38" s="12" t="n">
        <f aca="false">+L38/K38*100</f>
        <v>170</v>
      </c>
    </row>
    <row r="39" customFormat="false" ht="16.5" hidden="false" customHeight="false" outlineLevel="0" collapsed="false">
      <c r="A39" s="13" t="s">
        <v>42</v>
      </c>
      <c r="B39" s="9" t="n">
        <f aca="false">B40+B45</f>
        <v>14691</v>
      </c>
      <c r="C39" s="9" t="n">
        <f aca="false">C40+C45</f>
        <v>14691</v>
      </c>
      <c r="D39" s="9" t="n">
        <f aca="false">D40+D45</f>
        <v>8633</v>
      </c>
      <c r="E39" s="14" t="n">
        <f aca="false">+D39/C39*100</f>
        <v>58.7638690354639</v>
      </c>
      <c r="F39" s="9" t="n">
        <f aca="false">+F40+F45</f>
        <v>0</v>
      </c>
      <c r="G39" s="9" t="n">
        <f aca="false">+G40+G45</f>
        <v>0</v>
      </c>
      <c r="H39" s="9" t="n">
        <f aca="false">+H40+H45</f>
        <v>0</v>
      </c>
      <c r="I39" s="14"/>
      <c r="J39" s="9" t="n">
        <f aca="false">+F39+B39</f>
        <v>14691</v>
      </c>
      <c r="K39" s="9" t="n">
        <f aca="false">+G39+C39</f>
        <v>14691</v>
      </c>
      <c r="L39" s="9" t="n">
        <f aca="false">+H39+D39</f>
        <v>8633</v>
      </c>
      <c r="M39" s="14" t="n">
        <f aca="false">+L39/K39*100</f>
        <v>58.7638690354639</v>
      </c>
    </row>
    <row r="40" s="23" customFormat="true" ht="16.5" hidden="false" customHeight="false" outlineLevel="0" collapsed="false">
      <c r="A40" s="20" t="s">
        <v>43</v>
      </c>
      <c r="B40" s="21" t="n">
        <f aca="false">SUM(B41:B44)</f>
        <v>6551</v>
      </c>
      <c r="C40" s="21" t="n">
        <f aca="false">SUM(C41:C44)</f>
        <v>6551</v>
      </c>
      <c r="D40" s="21" t="n">
        <f aca="false">SUM(D41:D44)</f>
        <v>3831</v>
      </c>
      <c r="E40" s="22" t="n">
        <f aca="false">+D40/C40*100</f>
        <v>58.4796214318425</v>
      </c>
      <c r="F40" s="21" t="n">
        <f aca="false">+F41+F42+F43+F44</f>
        <v>0</v>
      </c>
      <c r="G40" s="21" t="n">
        <f aca="false">+G41+G42+G43+G44</f>
        <v>0</v>
      </c>
      <c r="H40" s="21" t="n">
        <f aca="false">+H41+H42+H43+H44</f>
        <v>0</v>
      </c>
      <c r="I40" s="22"/>
      <c r="J40" s="21" t="n">
        <f aca="false">+F40+B40</f>
        <v>6551</v>
      </c>
      <c r="K40" s="21" t="n">
        <f aca="false">+G40+C40</f>
        <v>6551</v>
      </c>
      <c r="L40" s="21" t="n">
        <f aca="false">+H40+D40</f>
        <v>3831</v>
      </c>
      <c r="M40" s="22" t="n">
        <f aca="false">+L40/K40*100</f>
        <v>58.4796214318425</v>
      </c>
    </row>
    <row r="41" customFormat="false" ht="16.5" hidden="false" customHeight="false" outlineLevel="0" collapsed="false">
      <c r="A41" s="10" t="s">
        <v>44</v>
      </c>
      <c r="B41" s="11" t="n">
        <v>6157</v>
      </c>
      <c r="C41" s="11" t="n">
        <v>6157</v>
      </c>
      <c r="D41" s="11" t="n">
        <v>3370</v>
      </c>
      <c r="E41" s="12" t="n">
        <f aca="false">+D41/C41*100</f>
        <v>54.734448595095</v>
      </c>
      <c r="F41" s="11"/>
      <c r="G41" s="11"/>
      <c r="H41" s="11"/>
      <c r="I41" s="12"/>
      <c r="J41" s="11" t="n">
        <f aca="false">+F41+B41</f>
        <v>6157</v>
      </c>
      <c r="K41" s="11" t="n">
        <f aca="false">+G41+C41</f>
        <v>6157</v>
      </c>
      <c r="L41" s="11" t="n">
        <f aca="false">+H41+D41</f>
        <v>3370</v>
      </c>
      <c r="M41" s="12" t="n">
        <f aca="false">+L41/K41*100</f>
        <v>54.734448595095</v>
      </c>
    </row>
    <row r="42" customFormat="false" ht="16.5" hidden="false" customHeight="false" outlineLevel="0" collapsed="false">
      <c r="A42" s="10" t="s">
        <v>45</v>
      </c>
      <c r="B42" s="11"/>
      <c r="C42" s="11"/>
      <c r="D42" s="11" t="n">
        <v>23</v>
      </c>
      <c r="E42" s="12"/>
      <c r="F42" s="11"/>
      <c r="G42" s="11"/>
      <c r="H42" s="11"/>
      <c r="I42" s="12"/>
      <c r="J42" s="11"/>
      <c r="K42" s="11"/>
      <c r="L42" s="11" t="n">
        <f aca="false">+H42+D42</f>
        <v>23</v>
      </c>
      <c r="M42" s="12"/>
    </row>
    <row r="43" customFormat="false" ht="16.5" hidden="false" customHeight="false" outlineLevel="0" collapsed="false">
      <c r="A43" s="10" t="s">
        <v>46</v>
      </c>
      <c r="B43" s="11"/>
      <c r="C43" s="11"/>
      <c r="D43" s="11" t="n">
        <v>36</v>
      </c>
      <c r="E43" s="12"/>
      <c r="F43" s="11"/>
      <c r="G43" s="11"/>
      <c r="H43" s="11"/>
      <c r="I43" s="12"/>
      <c r="J43" s="11"/>
      <c r="K43" s="11"/>
      <c r="L43" s="11" t="n">
        <f aca="false">+H43+D43</f>
        <v>36</v>
      </c>
      <c r="M43" s="12"/>
    </row>
    <row r="44" customFormat="false" ht="16.5" hidden="false" customHeight="false" outlineLevel="0" collapsed="false">
      <c r="A44" s="10" t="s">
        <v>23</v>
      </c>
      <c r="B44" s="11" t="n">
        <v>394</v>
      </c>
      <c r="C44" s="11" t="n">
        <v>394</v>
      </c>
      <c r="D44" s="11" t="n">
        <v>402</v>
      </c>
      <c r="E44" s="12" t="n">
        <f aca="false">+D44/C44*100</f>
        <v>102.030456852792</v>
      </c>
      <c r="F44" s="11"/>
      <c r="G44" s="11"/>
      <c r="H44" s="11"/>
      <c r="I44" s="12"/>
      <c r="J44" s="11" t="n">
        <f aca="false">+F44+B44</f>
        <v>394</v>
      </c>
      <c r="K44" s="11" t="n">
        <f aca="false">+G44+C44</f>
        <v>394</v>
      </c>
      <c r="L44" s="11" t="n">
        <f aca="false">+H44+D44</f>
        <v>402</v>
      </c>
      <c r="M44" s="12" t="n">
        <f aca="false">+L44/K44*100</f>
        <v>102.030456852792</v>
      </c>
    </row>
    <row r="45" s="23" customFormat="true" ht="16.5" hidden="false" customHeight="false" outlineLevel="0" collapsed="false">
      <c r="A45" s="20" t="s">
        <v>47</v>
      </c>
      <c r="B45" s="21" t="n">
        <f aca="false">B46</f>
        <v>8140</v>
      </c>
      <c r="C45" s="21" t="n">
        <f aca="false">C46</f>
        <v>8140</v>
      </c>
      <c r="D45" s="21" t="n">
        <f aca="false">D46</f>
        <v>4802</v>
      </c>
      <c r="E45" s="22" t="n">
        <f aca="false">+D45/C45*100</f>
        <v>58.992628992629</v>
      </c>
      <c r="F45" s="21" t="n">
        <f aca="false">+F46</f>
        <v>0</v>
      </c>
      <c r="G45" s="21" t="n">
        <f aca="false">+G46</f>
        <v>0</v>
      </c>
      <c r="H45" s="21" t="n">
        <f aca="false">+H46</f>
        <v>0</v>
      </c>
      <c r="I45" s="22"/>
      <c r="J45" s="21" t="n">
        <f aca="false">+F45+B45</f>
        <v>8140</v>
      </c>
      <c r="K45" s="21" t="n">
        <f aca="false">+G45+C45</f>
        <v>8140</v>
      </c>
      <c r="L45" s="21" t="n">
        <f aca="false">+H45+D45</f>
        <v>4802</v>
      </c>
      <c r="M45" s="22" t="n">
        <f aca="false">+L45/K45*100</f>
        <v>58.992628992629</v>
      </c>
    </row>
    <row r="46" customFormat="false" ht="16.5" hidden="false" customHeight="false" outlineLevel="0" collapsed="false">
      <c r="A46" s="13" t="s">
        <v>48</v>
      </c>
      <c r="B46" s="11" t="n">
        <v>8140</v>
      </c>
      <c r="C46" s="11" t="n">
        <v>8140</v>
      </c>
      <c r="D46" s="11" t="n">
        <v>4802</v>
      </c>
      <c r="E46" s="12" t="n">
        <f aca="false">+D46/C46*100</f>
        <v>58.992628992629</v>
      </c>
      <c r="F46" s="11"/>
      <c r="G46" s="11"/>
      <c r="H46" s="11"/>
      <c r="I46" s="12"/>
      <c r="J46" s="11" t="n">
        <f aca="false">+F46+B46</f>
        <v>8140</v>
      </c>
      <c r="K46" s="11" t="n">
        <f aca="false">+G46+C46</f>
        <v>8140</v>
      </c>
      <c r="L46" s="11" t="n">
        <f aca="false">+H46+D46</f>
        <v>4802</v>
      </c>
      <c r="M46" s="12" t="n">
        <f aca="false">+L46/K46*100</f>
        <v>58.992628992629</v>
      </c>
    </row>
    <row r="47" customFormat="false" ht="16.5" hidden="false" customHeight="false" outlineLevel="0" collapsed="false">
      <c r="A47" s="13" t="s">
        <v>49</v>
      </c>
      <c r="B47" s="9" t="n">
        <f aca="false">+B48+B55</f>
        <v>6442</v>
      </c>
      <c r="C47" s="9" t="n">
        <f aca="false">+C48+C55</f>
        <v>6442</v>
      </c>
      <c r="D47" s="9" t="n">
        <f aca="false">+D48+D55</f>
        <v>6307</v>
      </c>
      <c r="E47" s="14" t="n">
        <f aca="false">+D47/C47*100</f>
        <v>97.9043775225085</v>
      </c>
      <c r="F47" s="9" t="n">
        <f aca="false">+F48+F55</f>
        <v>0</v>
      </c>
      <c r="G47" s="9" t="n">
        <f aca="false">+G48+G55</f>
        <v>0</v>
      </c>
      <c r="H47" s="9" t="n">
        <f aca="false">+H48+H55</f>
        <v>0</v>
      </c>
      <c r="I47" s="14"/>
      <c r="J47" s="9" t="n">
        <f aca="false">+F47+B47</f>
        <v>6442</v>
      </c>
      <c r="K47" s="9" t="n">
        <f aca="false">+G47+C47</f>
        <v>6442</v>
      </c>
      <c r="L47" s="9" t="n">
        <f aca="false">+H47+D47</f>
        <v>6307</v>
      </c>
      <c r="M47" s="14" t="n">
        <f aca="false">+L47/K47*100</f>
        <v>97.9043775225085</v>
      </c>
    </row>
    <row r="48" s="23" customFormat="true" ht="16.5" hidden="false" customHeight="false" outlineLevel="0" collapsed="false">
      <c r="A48" s="20" t="s">
        <v>50</v>
      </c>
      <c r="B48" s="21" t="n">
        <f aca="false">SUM(B49:B54)</f>
        <v>2732</v>
      </c>
      <c r="C48" s="21" t="n">
        <f aca="false">SUM(C49:C54)</f>
        <v>2732</v>
      </c>
      <c r="D48" s="21" t="n">
        <f aca="false">SUM(D49:D54)</f>
        <v>3015</v>
      </c>
      <c r="E48" s="22" t="n">
        <f aca="false">+D48/C48*100</f>
        <v>110.358711566618</v>
      </c>
      <c r="F48" s="21" t="n">
        <f aca="false">SUM(F49:F54)</f>
        <v>0</v>
      </c>
      <c r="G48" s="21" t="n">
        <f aca="false">SUM(G49:G54)</f>
        <v>0</v>
      </c>
      <c r="H48" s="21" t="n">
        <f aca="false">SUM(H49:H54)</f>
        <v>0</v>
      </c>
      <c r="I48" s="22"/>
      <c r="J48" s="21" t="n">
        <f aca="false">+F48+B48</f>
        <v>2732</v>
      </c>
      <c r="K48" s="21" t="n">
        <f aca="false">+G48+C48</f>
        <v>2732</v>
      </c>
      <c r="L48" s="21" t="n">
        <f aca="false">+H48+D48</f>
        <v>3015</v>
      </c>
      <c r="M48" s="22" t="n">
        <f aca="false">+L48/K48*100</f>
        <v>110.358711566618</v>
      </c>
    </row>
    <row r="49" customFormat="false" ht="16.5" hidden="false" customHeight="true" outlineLevel="0" collapsed="false">
      <c r="A49" s="24" t="s">
        <v>51</v>
      </c>
      <c r="B49" s="11" t="n">
        <v>532</v>
      </c>
      <c r="C49" s="11" t="n">
        <v>532</v>
      </c>
      <c r="D49" s="11" t="n">
        <v>543</v>
      </c>
      <c r="E49" s="12" t="n">
        <f aca="false">+D49/C49*100</f>
        <v>102.067669172932</v>
      </c>
      <c r="F49" s="11"/>
      <c r="G49" s="11"/>
      <c r="H49" s="11"/>
      <c r="I49" s="12"/>
      <c r="J49" s="11" t="n">
        <f aca="false">+F49+B49</f>
        <v>532</v>
      </c>
      <c r="K49" s="11" t="n">
        <f aca="false">+G49+C49</f>
        <v>532</v>
      </c>
      <c r="L49" s="11" t="n">
        <f aca="false">+H49+D49</f>
        <v>543</v>
      </c>
      <c r="M49" s="12" t="n">
        <f aca="false">+L49/K49*100</f>
        <v>102.067669172932</v>
      </c>
    </row>
    <row r="50" customFormat="false" ht="16.5" hidden="false" customHeight="true" outlineLevel="0" collapsed="false">
      <c r="A50" s="10" t="s">
        <v>52</v>
      </c>
      <c r="B50" s="11"/>
      <c r="C50" s="11"/>
      <c r="D50" s="11" t="n">
        <v>283</v>
      </c>
      <c r="E50" s="12"/>
      <c r="F50" s="11"/>
      <c r="G50" s="11"/>
      <c r="H50" s="11"/>
      <c r="I50" s="12"/>
      <c r="J50" s="11"/>
      <c r="K50" s="11"/>
      <c r="L50" s="11" t="n">
        <f aca="false">+H50+D50</f>
        <v>283</v>
      </c>
      <c r="M50" s="12"/>
    </row>
    <row r="51" customFormat="false" ht="16.5" hidden="false" customHeight="true" outlineLevel="0" collapsed="false">
      <c r="A51" s="10" t="s">
        <v>53</v>
      </c>
      <c r="B51" s="11"/>
      <c r="C51" s="11"/>
      <c r="D51" s="11" t="n">
        <v>75</v>
      </c>
      <c r="E51" s="12"/>
      <c r="F51" s="11"/>
      <c r="G51" s="11"/>
      <c r="H51" s="11"/>
      <c r="I51" s="12"/>
      <c r="J51" s="11"/>
      <c r="K51" s="11"/>
      <c r="L51" s="11" t="n">
        <f aca="false">+H51+D51</f>
        <v>75</v>
      </c>
      <c r="M51" s="12"/>
    </row>
    <row r="52" customFormat="false" ht="16.5" hidden="false" customHeight="false" outlineLevel="0" collapsed="false">
      <c r="A52" s="10" t="s">
        <v>54</v>
      </c>
      <c r="B52" s="11" t="n">
        <v>470</v>
      </c>
      <c r="C52" s="11" t="n">
        <v>470</v>
      </c>
      <c r="D52" s="11" t="n">
        <v>304</v>
      </c>
      <c r="E52" s="12" t="n">
        <f aca="false">+D52/C52*100</f>
        <v>64.6808510638298</v>
      </c>
      <c r="F52" s="11"/>
      <c r="G52" s="11"/>
      <c r="H52" s="11"/>
      <c r="I52" s="12"/>
      <c r="J52" s="11" t="n">
        <f aca="false">+F52+B52</f>
        <v>470</v>
      </c>
      <c r="K52" s="11" t="n">
        <f aca="false">+G52+C52</f>
        <v>470</v>
      </c>
      <c r="L52" s="11" t="n">
        <f aca="false">+H52+D52</f>
        <v>304</v>
      </c>
      <c r="M52" s="12" t="n">
        <f aca="false">+L52/K52*100</f>
        <v>64.6808510638298</v>
      </c>
    </row>
    <row r="53" customFormat="false" ht="16.5" hidden="false" customHeight="false" outlineLevel="0" collapsed="false">
      <c r="A53" s="10" t="s">
        <v>55</v>
      </c>
      <c r="B53" s="11" t="n">
        <v>45</v>
      </c>
      <c r="C53" s="11" t="n">
        <v>45</v>
      </c>
      <c r="D53" s="11" t="n">
        <v>85</v>
      </c>
      <c r="E53" s="12" t="n">
        <f aca="false">+D53/C53*100</f>
        <v>188.888888888889</v>
      </c>
      <c r="F53" s="11"/>
      <c r="G53" s="11"/>
      <c r="H53" s="11"/>
      <c r="I53" s="12"/>
      <c r="J53" s="11" t="n">
        <f aca="false">+F53+B53</f>
        <v>45</v>
      </c>
      <c r="K53" s="11" t="n">
        <f aca="false">+G53+C53</f>
        <v>45</v>
      </c>
      <c r="L53" s="11" t="n">
        <f aca="false">+H53+D53</f>
        <v>85</v>
      </c>
      <c r="M53" s="12" t="n">
        <f aca="false">+L53/K53*100</f>
        <v>188.888888888889</v>
      </c>
    </row>
    <row r="54" customFormat="false" ht="16.5" hidden="false" customHeight="false" outlineLevel="0" collapsed="false">
      <c r="A54" s="10" t="s">
        <v>56</v>
      </c>
      <c r="B54" s="11" t="n">
        <v>1685</v>
      </c>
      <c r="C54" s="11" t="n">
        <v>1685</v>
      </c>
      <c r="D54" s="11" t="n">
        <v>1725</v>
      </c>
      <c r="E54" s="12" t="n">
        <f aca="false">+D54/C54*100</f>
        <v>102.373887240356</v>
      </c>
      <c r="F54" s="11"/>
      <c r="G54" s="11"/>
      <c r="H54" s="11"/>
      <c r="I54" s="12"/>
      <c r="J54" s="11" t="n">
        <f aca="false">+F54+B54</f>
        <v>1685</v>
      </c>
      <c r="K54" s="11" t="n">
        <f aca="false">+G54+C54</f>
        <v>1685</v>
      </c>
      <c r="L54" s="11" t="n">
        <f aca="false">+H54+D54</f>
        <v>1725</v>
      </c>
      <c r="M54" s="12" t="n">
        <f aca="false">+L54/K54*100</f>
        <v>102.373887240356</v>
      </c>
    </row>
    <row r="55" s="23" customFormat="true" ht="16.5" hidden="false" customHeight="false" outlineLevel="0" collapsed="false">
      <c r="A55" s="20" t="s">
        <v>57</v>
      </c>
      <c r="B55" s="21" t="n">
        <f aca="false">+B56+B57</f>
        <v>3710</v>
      </c>
      <c r="C55" s="21" t="n">
        <f aca="false">+C56+C57</f>
        <v>3710</v>
      </c>
      <c r="D55" s="21" t="n">
        <f aca="false">+D56+D57</f>
        <v>3292</v>
      </c>
      <c r="E55" s="22" t="n">
        <f aca="false">+D55/C55*100</f>
        <v>88.733153638814</v>
      </c>
      <c r="F55" s="21" t="n">
        <f aca="false">SUM(F56:F57)</f>
        <v>0</v>
      </c>
      <c r="G55" s="21" t="n">
        <f aca="false">SUM(G56:G57)</f>
        <v>0</v>
      </c>
      <c r="H55" s="21" t="n">
        <f aca="false">SUM(H56:H57)</f>
        <v>0</v>
      </c>
      <c r="I55" s="22"/>
      <c r="J55" s="21" t="n">
        <f aca="false">+F55+B55</f>
        <v>3710</v>
      </c>
      <c r="K55" s="21" t="n">
        <f aca="false">+G55+C55</f>
        <v>3710</v>
      </c>
      <c r="L55" s="21" t="n">
        <f aca="false">+H55+D55</f>
        <v>3292</v>
      </c>
      <c r="M55" s="22" t="n">
        <f aca="false">+L55/K55*100</f>
        <v>88.733153638814</v>
      </c>
    </row>
    <row r="56" s="23" customFormat="true" ht="16.5" hidden="false" customHeight="false" outlineLevel="0" collapsed="false">
      <c r="A56" s="10" t="s">
        <v>58</v>
      </c>
      <c r="B56" s="11" t="n">
        <v>3005</v>
      </c>
      <c r="C56" s="11" t="n">
        <v>3005</v>
      </c>
      <c r="D56" s="11" t="n">
        <v>3011</v>
      </c>
      <c r="E56" s="12" t="n">
        <f aca="false">+D56/C56*100</f>
        <v>100.199667221298</v>
      </c>
      <c r="F56" s="11"/>
      <c r="G56" s="11"/>
      <c r="H56" s="11"/>
      <c r="I56" s="12"/>
      <c r="J56" s="11" t="n">
        <f aca="false">+F56+B56</f>
        <v>3005</v>
      </c>
      <c r="K56" s="11" t="n">
        <f aca="false">+G56+C56</f>
        <v>3005</v>
      </c>
      <c r="L56" s="11" t="n">
        <f aca="false">+H56+D56</f>
        <v>3011</v>
      </c>
      <c r="M56" s="12" t="n">
        <f aca="false">+L56/K56*100</f>
        <v>100.199667221298</v>
      </c>
    </row>
    <row r="57" s="23" customFormat="true" ht="16.5" hidden="false" customHeight="false" outlineLevel="0" collapsed="false">
      <c r="A57" s="10" t="s">
        <v>59</v>
      </c>
      <c r="B57" s="11" t="n">
        <v>705</v>
      </c>
      <c r="C57" s="11" t="n">
        <v>705</v>
      </c>
      <c r="D57" s="11" t="n">
        <v>281</v>
      </c>
      <c r="E57" s="12" t="n">
        <f aca="false">+D57/C57*100</f>
        <v>39.8581560283688</v>
      </c>
      <c r="F57" s="11"/>
      <c r="G57" s="11"/>
      <c r="H57" s="11"/>
      <c r="I57" s="12"/>
      <c r="J57" s="11" t="n">
        <f aca="false">+F57+B57</f>
        <v>705</v>
      </c>
      <c r="K57" s="11" t="n">
        <f aca="false">+G57+C57</f>
        <v>705</v>
      </c>
      <c r="L57" s="11" t="n">
        <f aca="false">+H57+D57</f>
        <v>281</v>
      </c>
      <c r="M57" s="12" t="n">
        <f aca="false">+L57/K57*100</f>
        <v>39.8581560283688</v>
      </c>
    </row>
    <row r="58" customFormat="false" ht="16.5" hidden="false" customHeight="false" outlineLevel="0" collapsed="false">
      <c r="A58" s="13" t="s">
        <v>60</v>
      </c>
      <c r="B58" s="9" t="n">
        <f aca="false">SUM(B59:B62)</f>
        <v>10526</v>
      </c>
      <c r="C58" s="9" t="n">
        <f aca="false">SUM(C59:C62)</f>
        <v>10526</v>
      </c>
      <c r="D58" s="9" t="n">
        <f aca="false">SUM(D59:D62)</f>
        <v>9792</v>
      </c>
      <c r="E58" s="14" t="n">
        <f aca="false">+D58/C58*100</f>
        <v>93.0267908037241</v>
      </c>
      <c r="F58" s="9" t="n">
        <f aca="false">SUM(F59:F62)</f>
        <v>0</v>
      </c>
      <c r="G58" s="9" t="n">
        <f aca="false">SUM(G59:G62)</f>
        <v>1150</v>
      </c>
      <c r="H58" s="9" t="n">
        <f aca="false">SUM(H59:H62)</f>
        <v>1150</v>
      </c>
      <c r="I58" s="14" t="n">
        <f aca="false">+H58/G58*100</f>
        <v>100</v>
      </c>
      <c r="J58" s="9" t="n">
        <f aca="false">+F58+B58</f>
        <v>10526</v>
      </c>
      <c r="K58" s="9" t="n">
        <f aca="false">+G58+C58</f>
        <v>11676</v>
      </c>
      <c r="L58" s="9" t="n">
        <f aca="false">+H58+D58</f>
        <v>10942</v>
      </c>
      <c r="M58" s="14" t="n">
        <f aca="false">+L58/K58*100</f>
        <v>93.7136005481329</v>
      </c>
    </row>
    <row r="59" customFormat="false" ht="16.5" hidden="false" customHeight="false" outlineLevel="0" collapsed="false">
      <c r="A59" s="10" t="s">
        <v>44</v>
      </c>
      <c r="B59" s="11" t="n">
        <v>9746</v>
      </c>
      <c r="C59" s="11" t="n">
        <v>9746</v>
      </c>
      <c r="D59" s="11" t="n">
        <v>8943</v>
      </c>
      <c r="E59" s="12" t="n">
        <f aca="false">+D59/C59*100</f>
        <v>91.7607223476298</v>
      </c>
      <c r="F59" s="11"/>
      <c r="G59" s="11"/>
      <c r="H59" s="11"/>
      <c r="I59" s="12"/>
      <c r="J59" s="11" t="n">
        <f aca="false">+F59+B59</f>
        <v>9746</v>
      </c>
      <c r="K59" s="11" t="n">
        <f aca="false">+G59+C59</f>
        <v>9746</v>
      </c>
      <c r="L59" s="11" t="n">
        <f aca="false">+H59+D59</f>
        <v>8943</v>
      </c>
      <c r="M59" s="12" t="n">
        <f aca="false">+L59/K59*100</f>
        <v>91.7607223476298</v>
      </c>
    </row>
    <row r="60" customFormat="false" ht="16.5" hidden="false" customHeight="false" outlineLevel="0" collapsed="false">
      <c r="A60" s="10" t="s">
        <v>61</v>
      </c>
      <c r="B60" s="11" t="n">
        <v>280</v>
      </c>
      <c r="C60" s="11" t="n">
        <v>280</v>
      </c>
      <c r="D60" s="11" t="n">
        <v>229</v>
      </c>
      <c r="E60" s="12" t="n">
        <f aca="false">+D60/C60*100</f>
        <v>81.7857142857143</v>
      </c>
      <c r="F60" s="11"/>
      <c r="G60" s="11"/>
      <c r="H60" s="11"/>
      <c r="I60" s="12"/>
      <c r="J60" s="11" t="n">
        <f aca="false">+F60+B60</f>
        <v>280</v>
      </c>
      <c r="K60" s="11" t="n">
        <f aca="false">+G60+C60</f>
        <v>280</v>
      </c>
      <c r="L60" s="11" t="n">
        <f aca="false">+H60+D60</f>
        <v>229</v>
      </c>
      <c r="M60" s="12" t="n">
        <f aca="false">+L60/K60*100</f>
        <v>81.7857142857143</v>
      </c>
    </row>
    <row r="61" customFormat="false" ht="16.5" hidden="false" customHeight="false" outlineLevel="0" collapsed="false">
      <c r="A61" s="10" t="s">
        <v>62</v>
      </c>
      <c r="B61" s="25" t="n">
        <v>450</v>
      </c>
      <c r="C61" s="25" t="n">
        <v>450</v>
      </c>
      <c r="D61" s="25" t="n">
        <v>591</v>
      </c>
      <c r="E61" s="26" t="n">
        <f aca="false">+D61/C61*100</f>
        <v>131.333333333333</v>
      </c>
      <c r="F61" s="25"/>
      <c r="G61" s="25" t="n">
        <v>1150</v>
      </c>
      <c r="H61" s="25" t="n">
        <v>1150</v>
      </c>
      <c r="I61" s="12" t="n">
        <f aca="false">+H61/G61*100</f>
        <v>100</v>
      </c>
      <c r="J61" s="25" t="n">
        <f aca="false">+F61+B61</f>
        <v>450</v>
      </c>
      <c r="K61" s="25" t="n">
        <f aca="false">+G61+C61</f>
        <v>1600</v>
      </c>
      <c r="L61" s="25" t="n">
        <f aca="false">+H61+D61</f>
        <v>1741</v>
      </c>
      <c r="M61" s="26" t="n">
        <f aca="false">+L61/K61*100</f>
        <v>108.8125</v>
      </c>
    </row>
    <row r="62" customFormat="false" ht="16.5" hidden="false" customHeight="false" outlineLevel="0" collapsed="false">
      <c r="A62" s="10" t="s">
        <v>63</v>
      </c>
      <c r="B62" s="25" t="n">
        <v>50</v>
      </c>
      <c r="C62" s="25" t="n">
        <v>50</v>
      </c>
      <c r="D62" s="25" t="n">
        <v>29</v>
      </c>
      <c r="E62" s="26" t="n">
        <f aca="false">+D62/C62*100</f>
        <v>58</v>
      </c>
      <c r="F62" s="25"/>
      <c r="G62" s="25"/>
      <c r="H62" s="25"/>
      <c r="I62" s="26"/>
      <c r="J62" s="25" t="n">
        <f aca="false">+F62+B62</f>
        <v>50</v>
      </c>
      <c r="K62" s="25" t="n">
        <f aca="false">+G62+C62</f>
        <v>50</v>
      </c>
      <c r="L62" s="25" t="n">
        <f aca="false">+H62+D62</f>
        <v>29</v>
      </c>
      <c r="M62" s="26" t="n">
        <f aca="false">+L62/K62*100</f>
        <v>58</v>
      </c>
    </row>
    <row r="63" customFormat="false" ht="18.75" hidden="false" customHeight="false" outlineLevel="0" collapsed="false">
      <c r="A63" s="27" t="s">
        <v>64</v>
      </c>
      <c r="B63" s="28" t="n">
        <f aca="false">+B8+B10+B28+B30+B39+B47+B58</f>
        <v>81884</v>
      </c>
      <c r="C63" s="28" t="n">
        <f aca="false">+C8+C10+C28+C30+C39+C47+C58</f>
        <v>83297</v>
      </c>
      <c r="D63" s="28" t="n">
        <f aca="false">+D8+D10+D28+D30+D39+D47+D58+D29</f>
        <v>71816</v>
      </c>
      <c r="E63" s="29" t="n">
        <f aca="false">+D63/C63*100</f>
        <v>86.216790520667</v>
      </c>
      <c r="F63" s="28" t="n">
        <f aca="false">+F8+F10+F28+F30+F39+F47+F58</f>
        <v>626</v>
      </c>
      <c r="G63" s="28" t="n">
        <f aca="false">+G8+G10+G28+G30+G39+G47+G58</f>
        <v>2052</v>
      </c>
      <c r="H63" s="28" t="n">
        <f aca="false">+H8+H10+H28+H30+H39+H47+H58</f>
        <v>1569</v>
      </c>
      <c r="I63" s="29" t="n">
        <f aca="false">+H63/G63*100</f>
        <v>76.4619883040936</v>
      </c>
      <c r="J63" s="28" t="n">
        <f aca="false">+F63+B63</f>
        <v>82510</v>
      </c>
      <c r="K63" s="28" t="n">
        <f aca="false">+G63+C63</f>
        <v>85349</v>
      </c>
      <c r="L63" s="28" t="n">
        <f aca="false">+H63+D63</f>
        <v>73385</v>
      </c>
      <c r="M63" s="29" t="n">
        <f aca="false">+L63/K63*100</f>
        <v>85.9822610692568</v>
      </c>
    </row>
    <row r="65" customFormat="false" ht="16.5" hidden="false" customHeight="false" outlineLevel="0" collapsed="false">
      <c r="B65" s="30"/>
      <c r="C65" s="30"/>
      <c r="D65" s="30"/>
      <c r="F65" s="30"/>
      <c r="G65" s="30"/>
      <c r="H65" s="30"/>
      <c r="J65" s="30"/>
      <c r="K65" s="30"/>
      <c r="L65" s="30"/>
    </row>
    <row r="67" customFormat="false" ht="12.75" hidden="false" customHeight="false" outlineLevel="0" collapsed="false">
      <c r="B67" s="31"/>
      <c r="C67" s="31"/>
      <c r="D67" s="31"/>
      <c r="E67" s="31"/>
    </row>
  </sheetData>
  <mergeCells count="7">
    <mergeCell ref="A2:M2"/>
    <mergeCell ref="A3:M3"/>
    <mergeCell ref="A4:M4"/>
    <mergeCell ref="A6:A7"/>
    <mergeCell ref="B6:E6"/>
    <mergeCell ref="F6:I6"/>
    <mergeCell ref="J6:M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5T10:23:12Z</dcterms:created>
  <dc:creator>Karászi Mariann</dc:creator>
  <dc:description/>
  <dc:language>en-US</dc:language>
  <cp:lastModifiedBy>Ildikó</cp:lastModifiedBy>
  <cp:lastPrinted>2013-04-17T06:08:24Z</cp:lastPrinted>
  <dcterms:modified xsi:type="dcterms:W3CDTF">2013-04-22T11:43:24Z</dcterms:modified>
  <cp:revision>0</cp:revision>
  <dc:subject/>
  <dc:title/>
</cp:coreProperties>
</file>